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6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 декабря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559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253548.06</v>
      </c>
      <c r="D9" s="12" t="n">
        <f aca="false">SUM(D10)-D12</f>
        <v>480320.5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623866.56</v>
      </c>
      <c r="D10" s="12" t="n">
        <f aca="false">SUM(D11)</f>
        <v>1124070.57</v>
      </c>
      <c r="E10" s="12" t="n">
        <f aca="false">SUM(E11)</f>
        <v>1232049.51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-92036.86-6.5</f>
        <v>623866.56</v>
      </c>
      <c r="D11" s="15" t="n">
        <f aca="false">1124064.07+6.5</f>
        <v>1124070.57</v>
      </c>
      <c r="E11" s="15" t="n">
        <f aca="false">1156304.95+167787.92-92036.86-6.5</f>
        <v>1232049.51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623866.56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C11</f>
        <v>623866.56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7.9</v>
      </c>
      <c r="D19" s="12" t="n">
        <f aca="false">SUM(D20+D23)</f>
        <v>1282.3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9.3</v>
      </c>
      <c r="D23" s="12" t="n">
        <f aca="false">SUM(D24)</f>
        <v>1282.3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9.3</v>
      </c>
      <c r="D24" s="12" t="n">
        <f aca="false">SUM(D25)</f>
        <v>1282.3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9.3</v>
      </c>
      <c r="D25" s="15" t="n">
        <f aca="false">SUM(D26:D27)</f>
        <v>1282.3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f aca="false">20+6.5</f>
        <v>26.5</v>
      </c>
      <c r="D27" s="15" t="n">
        <f aca="false">6.5-6.5</f>
        <v>0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267330.61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2.75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ссмертных Людмила Александровна</cp:lastModifiedBy>
  <cp:lastPrinted>2019-12-13T06:07:22Z</cp:lastPrinted>
  <dcterms:modified xsi:type="dcterms:W3CDTF">2019-12-26T04:48:54Z</dcterms:modified>
  <cp:revision>0</cp:revision>
  <dc:subject/>
  <dc:title/>
</cp:coreProperties>
</file>